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"  30 " октября 2018 года № 5-389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4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73873254.0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73873254.0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73873254.0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73873254.0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83325612.6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83325612.6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83325612.6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83325612.6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4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0-25T12:02:08Z</cp:lastPrinted>
  <dcterms:modified xsi:type="dcterms:W3CDTF">2018-11-01T12:07:55Z</dcterms:modified>
  <cp:revision>0</cp:revision>
  <dc:subject/>
  <dc:title/>
</cp:coreProperties>
</file>